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422940457586</v>
      </c>
      <c r="E9" s="10" t="n">
        <v>658347422641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1698230300</v>
      </c>
      <c r="E10" s="10" t="n">
        <v>3944749961</v>
      </c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421242227286</v>
      </c>
      <c r="E11" s="12" t="n">
        <f aca="false">E9-E10</f>
        <v>654402672680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391650562735</v>
      </c>
      <c r="E12" s="10" t="n">
        <v>608612436614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29591664551</v>
      </c>
      <c r="E13" s="12" t="n">
        <f aca="false">E11-E12</f>
        <v>45790236066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3978116634</v>
      </c>
      <c r="E14" s="10" t="n">
        <v>5730840320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-20722038200</v>
      </c>
      <c r="E15" s="10" t="n">
        <v>158538243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130769833</v>
      </c>
      <c r="E16" s="10" t="n">
        <v>-12818738958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12730617695</v>
      </c>
      <c r="E18" s="10" t="n">
        <v>16355054227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37992018941</v>
      </c>
      <c r="E19" s="10" t="n">
        <v>16989427173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13569182749</v>
      </c>
      <c r="E20" s="12" t="n">
        <f aca="false">E13+E14-E15+E17-E18-E19</f>
        <v>18018056743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3843712981</v>
      </c>
      <c r="E21" s="10" t="n">
        <v>6226037186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-831828648</v>
      </c>
      <c r="E22" s="10" t="n">
        <v>3113356579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4675541629</v>
      </c>
      <c r="E23" s="12" t="n">
        <f aca="false">E21-E22</f>
        <v>3112680607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18244724378</v>
      </c>
      <c r="E24" s="12" t="n">
        <f aca="false">E20+E23</f>
        <v>21130737350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3176103325</v>
      </c>
      <c r="E25" s="10" t="n">
        <v>3398044499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185875382</v>
      </c>
      <c r="E26" s="10" t="n">
        <v>-842083180</v>
      </c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4882745671</v>
      </c>
      <c r="E27" s="12" t="n">
        <f aca="false">E24-E25-E26</f>
        <v>18574776031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6286474052</v>
      </c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8596271619</v>
      </c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09T04:07:12Z</dcterms:modified>
  <cp:revision>0</cp:revision>
  <dc:subject/>
  <dc:title/>
</cp:coreProperties>
</file>