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279632194939</v>
      </c>
      <c r="E10" s="9" t="n">
        <f aca="false">E11+E14+E18+E29+E32+E40</f>
        <v>137019007780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70374163300</v>
      </c>
      <c r="E11" s="10" t="n">
        <f aca="false">E12+E13</f>
        <v>1979998571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5665082005</v>
      </c>
      <c r="E12" s="12" t="n">
        <v>4511183736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34709081295</v>
      </c>
      <c r="E13" s="12" t="n">
        <v>15288801976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1646189668</v>
      </c>
      <c r="E14" s="10" t="n">
        <f aca="false">E15+E16+E17</f>
        <v>88742331268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287396250</v>
      </c>
      <c r="E15" s="12" t="n">
        <v>28739625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1358793418</v>
      </c>
      <c r="E17" s="12" t="n">
        <v>88454935018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04861505572</v>
      </c>
      <c r="E18" s="10" t="n">
        <f aca="false">E19+E22+E23+E24+E25+E26+E27+E28</f>
        <v>75644321272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47924848316</v>
      </c>
      <c r="E19" s="12" t="n">
        <v>69042381225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8748919552</v>
      </c>
      <c r="E22" s="12" t="n">
        <v>5211594339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7982713077</v>
      </c>
      <c r="E25" s="12" t="n">
        <v>1436823594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3361163622</v>
      </c>
      <c r="E26" s="12" t="n">
        <v>4195272802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3341983941</v>
      </c>
      <c r="E27" s="12" t="n">
        <v>-2967193949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85844946</v>
      </c>
      <c r="E28" s="12" t="n">
        <v>185844946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89258560993</v>
      </c>
      <c r="E29" s="10" t="n">
        <f aca="false">E30+E31</f>
        <v>30985582181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94206535336</v>
      </c>
      <c r="E30" s="12" t="n">
        <v>31265127839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4947974343</v>
      </c>
      <c r="E31" s="12" t="n">
        <v>-2795456577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491775406</v>
      </c>
      <c r="E32" s="10" t="n">
        <f aca="false">E33+E36+E37+E38+E39</f>
        <v>1714885488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653630672</v>
      </c>
      <c r="E33" s="12" t="n">
        <v>183262982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8541645638</v>
      </c>
      <c r="E36" s="12" t="n">
        <v>1397746509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96499096</v>
      </c>
      <c r="E37" s="12" t="n">
        <v>1338759959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58505517012</v>
      </c>
      <c r="E43" s="10" t="n">
        <f aca="false">E44+E54+E64+E67+E70+E76</f>
        <v>2823004116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473416560</v>
      </c>
      <c r="E44" s="10" t="n">
        <f aca="false">E45+E46+E47+E48+E49+E50+E53</f>
        <v>846512958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8330535680</v>
      </c>
      <c r="E46" s="12" t="n">
        <v>833053568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42880880</v>
      </c>
      <c r="E50" s="12" t="n">
        <v>13459390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5269538744</v>
      </c>
      <c r="E54" s="10" t="n">
        <f aca="false">E55+E58+E61</f>
        <v>12399638450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5777323731</v>
      </c>
      <c r="E55" s="10" t="n">
        <f aca="false">E56+E57</f>
        <v>8393800477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93961311806</v>
      </c>
      <c r="E56" s="12" t="n">
        <v>19368244957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18183988075</v>
      </c>
      <c r="E57" s="12" t="n">
        <v>-10974444479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9492215013</v>
      </c>
      <c r="E61" s="10" t="n">
        <f aca="false">E62+E63</f>
        <v>400583797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6488915331</v>
      </c>
      <c r="E62" s="12" t="n">
        <v>46341365331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6996700318</v>
      </c>
      <c r="E63" s="12" t="n">
        <v>-628298560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0103407320</v>
      </c>
      <c r="E64" s="10" t="n">
        <f aca="false">E65+E66</f>
        <v>1127078770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7747597125</v>
      </c>
      <c r="E65" s="12" t="n">
        <v>3774759712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27644189805</v>
      </c>
      <c r="E66" s="12" t="n">
        <v>-26476809417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8632681863</v>
      </c>
      <c r="E67" s="10" t="n">
        <f aca="false">E68+E69</f>
        <v>2780255526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8632681863</v>
      </c>
      <c r="E69" s="12" t="n">
        <v>2780255526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4222006788</v>
      </c>
      <c r="E70" s="10" t="n">
        <f aca="false">E71+E72+E73+E74+E75</f>
        <v>79374980934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43910608312</v>
      </c>
      <c r="E71" s="12" t="n">
        <v>1491178546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5064608550</v>
      </c>
      <c r="E72" s="12" t="n">
        <v>58758317599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 t="n">
        <v>3515529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4753210074</v>
      </c>
      <c r="E74" s="12" t="n">
        <v>-16029805211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1804465737</v>
      </c>
      <c r="E76" s="10" t="n">
        <f aca="false">E77+E78+E79+E80</f>
        <v>3139057369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986232595</v>
      </c>
      <c r="E77" s="12" t="n">
        <v>2002711188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8818233142</v>
      </c>
      <c r="E78" s="12" t="n">
        <v>9070560768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 t="n">
        <v>2292901046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538137711951</v>
      </c>
      <c r="E81" s="10" t="n">
        <f aca="false">E10+E43</f>
        <v>165249048949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66301711232</v>
      </c>
      <c r="E83" s="10" t="n">
        <f aca="false">E84+E106</f>
        <v>91209350606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54801520852</v>
      </c>
      <c r="E84" s="10" t="n">
        <f aca="false">E85+E88+E89+E90+E91+E92+E93+E94+E95+E97+E98+E99+E100+E101+E102</f>
        <v>90104453351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70657612680</v>
      </c>
      <c r="E85" s="12" t="n">
        <v>69506482803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0349227123</v>
      </c>
      <c r="E88" s="12" t="n">
        <v>7399946418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252277259</v>
      </c>
      <c r="E89" s="12" t="n">
        <v>961876950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243182125</v>
      </c>
      <c r="E90" s="12" t="n">
        <v>962266283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1671234243</v>
      </c>
      <c r="E91" s="12" t="n">
        <v>661370704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 t="n">
        <v>132317631</v>
      </c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78962500</v>
      </c>
      <c r="E94" s="12" t="n">
        <v>138442727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3078361692</v>
      </c>
      <c r="E95" s="12" t="n">
        <v>4564063489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0383920018</v>
      </c>
      <c r="E97" s="12" t="n">
        <v>5148848819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4322875534</v>
      </c>
      <c r="E98" s="12" t="n">
        <v>3709913876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331550047</v>
      </c>
      <c r="E99" s="12" t="n">
        <v>390163767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1500190380</v>
      </c>
      <c r="E106" s="10" t="n">
        <f aca="false">SUM(E107:E119)</f>
        <v>1104897255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115375000</v>
      </c>
      <c r="E112" s="12" t="n">
        <v>136675000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0421520288</v>
      </c>
      <c r="E113" s="12" t="n">
        <v>99512661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963295092</v>
      </c>
      <c r="E117" s="12" t="n">
        <v>961031414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671836000719</v>
      </c>
      <c r="E120" s="10" t="n">
        <f aca="false">E121+E139</f>
        <v>74039698343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656673113719</v>
      </c>
      <c r="E121" s="10" t="n">
        <f aca="false">E122+E125+E126+E127+E128+E129+E130+E131+E132+E133+E134+E137+E138</f>
        <v>72523409643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38000000000</v>
      </c>
      <c r="E122" s="10" t="n">
        <f aca="false">E123+E124</f>
        <v>43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38000000000</v>
      </c>
      <c r="E123" s="12" t="n">
        <v>43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168375430</v>
      </c>
      <c r="E128" s="12" t="n">
        <v>-13866848473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0110700745</v>
      </c>
      <c r="E129" s="12" t="n">
        <v>-20110700745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60334783182</v>
      </c>
      <c r="E131" s="12" t="n">
        <v>6018013241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26619705</v>
      </c>
      <c r="E133" s="12" t="n">
        <v>2661970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0436342528</v>
      </c>
      <c r="E134" s="10" t="n">
        <f aca="false">E135+E136</f>
        <v>1040389867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1883296848</v>
      </c>
      <c r="E135" s="12" t="n">
        <v>9919538121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8553045680</v>
      </c>
      <c r="E136" s="12" t="n">
        <v>484360553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51154444479</v>
      </c>
      <c r="E138" s="12" t="n">
        <v>156965906785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15162887000</v>
      </c>
      <c r="E139" s="12" t="n">
        <v>1516288700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538137711951</v>
      </c>
      <c r="E147" s="10" t="n">
        <f aca="false">E83+E120</f>
        <v>1652490489498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4:05:07Z</dcterms:modified>
  <cp:revision>0</cp:revision>
  <dc:subject/>
  <dc:title/>
</cp:coreProperties>
</file>